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54145407"/>
        <c:axId val="9116351"/>
      </c:scatterChart>
      <c:valAx>
        <c:axId val="5414540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51"/>
        <c:crossesAt val="0"/>
        <c:crossBetween val="midCat"/>
      </c:valAx>
      <c:valAx>
        <c:axId val="91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80547023"/>
        <c:axId val="78993186"/>
      </c:scatterChart>
      <c:valAx>
        <c:axId val="805470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86"/>
        <c:crossesAt val="0"/>
        <c:crossBetween val="midCat"/>
      </c:valAx>
      <c:valAx>
        <c:axId val="7899318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64254908"/>
        <c:axId val="20350484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60975395"/>
        <c:axId val="57185606"/>
      </c:scatterChart>
      <c:valAx>
        <c:axId val="6425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84"/>
        <c:crossesAt val="0"/>
        <c:crossBetween val="midCat"/>
      </c:valAx>
      <c:valAx>
        <c:axId val="203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908"/>
        <c:crossesAt val="0"/>
        <c:crossBetween val="midCat"/>
      </c:valAx>
      <c:valAx>
        <c:axId val="60975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606"/>
        <c:crossBetween val="midCat"/>
      </c:valAx>
      <c:valAx>
        <c:axId val="57185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